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531637"/>
        <c:axId val="91432746"/>
      </c:scatterChart>
      <c:valAx>
        <c:axId val="3753163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2746"/>
        <c:crossesAt val="0"/>
        <c:crossBetween val="midCat"/>
      </c:valAx>
      <c:valAx>
        <c:axId val="91432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16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